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57442"/>
        <c:axId val="2643329"/>
      </c:lineChart>
      <c:catAx>
        <c:axId val="2245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329"/>
        <c:crossesAt val="0"/>
        <c:auto val="1"/>
        <c:lblAlgn val="ctr"/>
        <c:lblOffset val="100"/>
        <c:noMultiLvlLbl val="0"/>
      </c:catAx>
      <c:valAx>
        <c:axId val="2643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7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18034"/>
        <c:axId val="5112850"/>
      </c:lineChart>
      <c:catAx>
        <c:axId val="4351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850"/>
        <c:crossesAt val="0"/>
        <c:auto val="1"/>
        <c:lblAlgn val="ctr"/>
        <c:lblOffset val="100"/>
        <c:noMultiLvlLbl val="0"/>
      </c:catAx>
      <c:valAx>
        <c:axId val="5112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8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11626"/>
        <c:axId val="32960969"/>
      </c:lineChart>
      <c:catAx>
        <c:axId val="5591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0969"/>
        <c:crossesAt val="0"/>
        <c:auto val="1"/>
        <c:lblAlgn val="ctr"/>
        <c:lblOffset val="100"/>
        <c:noMultiLvlLbl val="0"/>
      </c:catAx>
      <c:valAx>
        <c:axId val="32960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1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62274"/>
        <c:axId val="12520009"/>
      </c:lineChart>
      <c:catAx>
        <c:axId val="5516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0009"/>
        <c:crossesAt val="0"/>
        <c:auto val="1"/>
        <c:lblAlgn val="ctr"/>
        <c:lblOffset val="100"/>
        <c:noMultiLvlLbl val="0"/>
      </c:catAx>
      <c:valAx>
        <c:axId val="12520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2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